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35</xdr:colOff>
                <xdr:row>20</xdr:row>
                <xdr:rowOff>27</xdr:rowOff>
              </xdr:from>
              <xdr:to>
                <xdr:col>33</xdr:col>
                <xdr:colOff>50</xdr:colOff>
                <xdr:row>22</xdr:row>
                <xdr:rowOff>15</xdr:rowOff>
              </xdr:to>
            </anchor>
          </commentPr>
        </mc:Choice>
        <mc:Fallback/>
      </mc:AlternateContent>
    </comment>
  </commentList>
</comments>
</file>

<file path=xl/sharedStrings.xml><?xml version="1.0" encoding="utf-8"?>
<sst xmlns="http://schemas.openxmlformats.org/spreadsheetml/2006/main" count="1611"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95.75858277573</v>
          </cell>
        </row>
        <row r="213">
          <cell r="Z213">
            <v>81.4319181417474</v>
          </cell>
        </row>
        <row r="214">
          <cell r="Z214">
            <v>315.843163626625</v>
          </cell>
        </row>
        <row r="215">
          <cell r="Z215">
            <v>8.43259779210473</v>
          </cell>
        </row>
        <row r="219">
          <cell r="Z219">
            <v>4.752</v>
          </cell>
        </row>
        <row r="221">
          <cell r="Z221">
            <v>94.5020691576607</v>
          </cell>
        </row>
        <row r="222">
          <cell r="Z222">
            <v>1.65172147742364</v>
          </cell>
        </row>
        <row r="223">
          <cell r="Z223">
            <v>31.4593923044042</v>
          </cell>
        </row>
        <row r="225">
          <cell r="Z225">
            <v>36.6508870577877</v>
          </cell>
        </row>
        <row r="226">
          <cell r="Z226">
            <v>0.00728823529411765</v>
          </cell>
        </row>
        <row r="227">
          <cell r="Z227">
            <v>0.9794007992906</v>
          </cell>
        </row>
        <row r="228">
          <cell r="Z228">
            <v>90.678023398487</v>
          </cell>
        </row>
        <row r="229">
          <cell r="Z229">
            <v>9.56597220588235</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61442055</v>
          </cell>
        </row>
        <row r="259">
          <cell r="Z259">
            <v>0.541596038691847</v>
          </cell>
        </row>
        <row r="266">
          <cell r="Z266">
            <v>0.2207414</v>
          </cell>
        </row>
        <row r="298">
          <cell r="Z298">
            <v>0.424280389438278</v>
          </cell>
        </row>
        <row r="302">
          <cell r="Z302">
            <v>0.023029462848</v>
          </cell>
        </row>
        <row r="303">
          <cell r="Z303">
            <v>0.3198544</v>
          </cell>
        </row>
        <row r="304">
          <cell r="Z304">
            <v>0.07240285</v>
          </cell>
        </row>
        <row r="306">
          <cell r="Z306">
            <v>12.798681417252</v>
          </cell>
        </row>
        <row r="309">
          <cell r="Z309">
            <v>1341.97120598263</v>
          </cell>
        </row>
        <row r="311">
          <cell r="Z311">
            <v>1341.97120598263</v>
          </cell>
        </row>
        <row r="312">
          <cell r="Z312">
            <v>1341.97120598263</v>
          </cell>
        </row>
        <row r="313">
          <cell r="Z313">
            <v>1341.97120598263</v>
          </cell>
        </row>
        <row r="314">
          <cell r="Z314">
            <v>1348.58768475704</v>
          </cell>
        </row>
        <row r="315">
          <cell r="Z315">
            <v>8.24537160341267</v>
          </cell>
        </row>
        <row r="316">
          <cell r="Z316">
            <v>28.082765167645</v>
          </cell>
        </row>
        <row r="317">
          <cell r="Z317">
            <v>120.958211903624</v>
          </cell>
        </row>
        <row r="320">
          <cell r="Z320">
            <v>0.76641614327959</v>
          </cell>
        </row>
      </sheetData>
      <sheetData sheetId="22">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85.536719483368</v>
          </cell>
        </row>
        <row r="313">
          <cell r="Z313">
            <v>12.7480757446936</v>
          </cell>
        </row>
        <row r="314">
          <cell r="Z314">
            <v>21.6248618098385</v>
          </cell>
        </row>
        <row r="315">
          <cell r="Z315">
            <v>256.783829346763</v>
          </cell>
        </row>
        <row r="316">
          <cell r="Z316">
            <v>55.7766945042243</v>
          </cell>
        </row>
        <row r="319">
          <cell r="Z319">
            <v>0.558</v>
          </cell>
        </row>
        <row r="321">
          <cell r="Z321">
            <v>101.872771109549</v>
          </cell>
        </row>
        <row r="322">
          <cell r="Z322">
            <v>0.0246037057730138</v>
          </cell>
        </row>
        <row r="323">
          <cell r="Z323">
            <v>10.787874299756</v>
          </cell>
        </row>
        <row r="325">
          <cell r="Z325">
            <v>31.4120457150826</v>
          </cell>
        </row>
        <row r="326">
          <cell r="Z326">
            <v>3.34764705882353</v>
          </cell>
        </row>
        <row r="327">
          <cell r="Z327">
            <v>3.48692313082</v>
          </cell>
        </row>
        <row r="328">
          <cell r="Z328">
            <v>20.7090022535446</v>
          </cell>
        </row>
        <row r="329">
          <cell r="Z329">
            <v>1.53340882352941</v>
          </cell>
        </row>
        <row r="330">
          <cell r="Z330" t="str">
            <v>IE</v>
          </cell>
        </row>
        <row r="331">
          <cell r="Z331">
            <v>1.72553281294118</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7</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9.11788444962493</v>
          </cell>
        </row>
        <row r="402">
          <cell r="Z402">
            <v>0.2823248</v>
          </cell>
        </row>
        <row r="403">
          <cell r="Z403">
            <v>0.93910200784</v>
          </cell>
        </row>
        <row r="404">
          <cell r="Z404">
            <v>0.02899010114</v>
          </cell>
        </row>
        <row r="406">
          <cell r="Z406">
            <v>12.8340664563214</v>
          </cell>
        </row>
        <row r="407">
          <cell r="Z407">
            <v>0.309423880526746</v>
          </cell>
        </row>
        <row r="409">
          <cell r="Z409">
            <v>1375.4035961039</v>
          </cell>
        </row>
        <row r="411">
          <cell r="Z411">
            <v>1375.4035961039</v>
          </cell>
        </row>
        <row r="412">
          <cell r="Z412">
            <v>1375.4035961039</v>
          </cell>
        </row>
        <row r="413">
          <cell r="Z413">
            <v>1375.4035961039</v>
          </cell>
        </row>
        <row r="414">
          <cell r="Z414">
            <v>1378.4878534785</v>
          </cell>
        </row>
        <row r="415">
          <cell r="Z415">
            <v>0.275258224584715</v>
          </cell>
        </row>
        <row r="416">
          <cell r="Z416">
            <v>1.08037682658576</v>
          </cell>
        </row>
        <row r="417">
          <cell r="Z417">
            <v>4.76958478492569</v>
          </cell>
        </row>
        <row r="418">
          <cell r="Z418">
            <v>164.435237244051</v>
          </cell>
        </row>
        <row r="420">
          <cell r="Z420">
            <v>4.04826349486524</v>
          </cell>
        </row>
      </sheetData>
      <sheetData sheetId="23">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21711018180161</v>
          </cell>
        </row>
        <row r="213">
          <cell r="Z213">
            <v>2.24610372538262</v>
          </cell>
        </row>
        <row r="214">
          <cell r="Z214">
            <v>3.91391202087349</v>
          </cell>
        </row>
        <row r="215">
          <cell r="Z215">
            <v>0.13749841394229</v>
          </cell>
        </row>
        <row r="219">
          <cell r="Z219">
            <v>0.05712</v>
          </cell>
        </row>
        <row r="221">
          <cell r="Z221">
            <v>47.8296559831594</v>
          </cell>
        </row>
        <row r="222">
          <cell r="Z222">
            <v>0.00533881142098274</v>
          </cell>
        </row>
        <row r="223">
          <cell r="Z223">
            <v>6.52532062311936</v>
          </cell>
        </row>
        <row r="225">
          <cell r="Z225">
            <v>13.5469134078249</v>
          </cell>
        </row>
        <row r="226">
          <cell r="Z226">
            <v>0.000424</v>
          </cell>
        </row>
        <row r="227">
          <cell r="Z227">
            <v>0.00071748236889099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44333753999999</v>
          </cell>
        </row>
        <row r="257">
          <cell r="Z257">
            <v>0.394589375827377</v>
          </cell>
        </row>
        <row r="258">
          <cell r="Z258">
            <v>0.00430094385</v>
          </cell>
        </row>
        <row r="259">
          <cell r="Z259">
            <v>3.6177533394749</v>
          </cell>
        </row>
        <row r="266">
          <cell r="Z266">
            <v>0.25402188</v>
          </cell>
        </row>
        <row r="302">
          <cell r="Z302">
            <v>0.00098966288</v>
          </cell>
        </row>
        <row r="303">
          <cell r="Z303">
            <v>0.202003936</v>
          </cell>
        </row>
        <row r="304">
          <cell r="Z304">
            <v>0.02455401</v>
          </cell>
        </row>
        <row r="309">
          <cell r="Z309">
            <v>517.741145159428</v>
          </cell>
        </row>
        <row r="311">
          <cell r="Z311">
            <v>517.741145159428</v>
          </cell>
        </row>
        <row r="312">
          <cell r="Z312">
            <v>517.741145159428</v>
          </cell>
        </row>
        <row r="313">
          <cell r="Z313">
            <v>517.741145159428</v>
          </cell>
        </row>
        <row r="314">
          <cell r="Z314">
            <v>518.424179595978</v>
          </cell>
        </row>
        <row r="315">
          <cell r="Z315">
            <v>0.586566583603259</v>
          </cell>
        </row>
        <row r="316">
          <cell r="Z316">
            <v>2.24800663846947</v>
          </cell>
        </row>
        <row r="317">
          <cell r="Z317">
            <v>113.421627116841</v>
          </cell>
        </row>
        <row r="319">
          <cell r="Z319">
            <v>3555.82011368559</v>
          </cell>
        </row>
        <row r="320">
          <cell r="Z320">
            <v>0.308439123418304</v>
          </cell>
        </row>
      </sheetData>
      <sheetData sheetId="24">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516787474279</v>
          </cell>
        </row>
        <row r="213">
          <cell r="Z213">
            <v>0.249930223098608</v>
          </cell>
        </row>
        <row r="214">
          <cell r="Z214">
            <v>0.0864565898610028</v>
          </cell>
        </row>
        <row r="215">
          <cell r="Z215">
            <v>0.0516472022763899</v>
          </cell>
        </row>
        <row r="219">
          <cell r="Z219">
            <v>0.00084</v>
          </cell>
        </row>
        <row r="221">
          <cell r="Z221">
            <v>0.0113352204974951</v>
          </cell>
        </row>
        <row r="223">
          <cell r="Z223">
            <v>8.716067136E-007</v>
          </cell>
        </row>
        <row r="225">
          <cell r="Z225">
            <v>1.31865660864E-005</v>
          </cell>
        </row>
        <row r="226">
          <cell r="Z226">
            <v>1.64705882352941E-005</v>
          </cell>
        </row>
        <row r="228">
          <cell r="Z228">
            <v>0.0155252273701681</v>
          </cell>
        </row>
        <row r="229">
          <cell r="Z229">
            <v>0.00157922058823529</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1350363839463</v>
          </cell>
        </row>
        <row r="284">
          <cell r="Z284">
            <v>5.36912141066039</v>
          </cell>
        </row>
        <row r="285">
          <cell r="Z285">
            <v>0.648937968901721</v>
          </cell>
        </row>
        <row r="286">
          <cell r="Z286">
            <v>1.69381281332637</v>
          </cell>
        </row>
        <row r="287">
          <cell r="Z287">
            <v>0.170658812839281</v>
          </cell>
        </row>
        <row r="288">
          <cell r="Z288">
            <v>48.1294236619852</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7.39250016146514</v>
          </cell>
        </row>
        <row r="307">
          <cell r="Z307">
            <v>0.772326938592</v>
          </cell>
        </row>
        <row r="309">
          <cell r="Z309">
            <v>431.467649047047</v>
          </cell>
        </row>
        <row r="311">
          <cell r="Z311">
            <v>431.467649047047</v>
          </cell>
        </row>
        <row r="312">
          <cell r="Z312">
            <v>431.467649047047</v>
          </cell>
        </row>
        <row r="313">
          <cell r="Z313">
            <v>431.467649047047</v>
          </cell>
        </row>
        <row r="317">
          <cell r="Z317">
            <v>0.0136717847940814</v>
          </cell>
        </row>
        <row r="320">
          <cell r="Z320">
            <v>0.346994013845592</v>
          </cell>
        </row>
      </sheetData>
      <sheetData sheetId="25"/>
      <sheetData sheetId="26">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6055.90938404</v>
          </cell>
        </row>
        <row r="57">
          <cell r="R57">
            <v>15696.8637134202</v>
          </cell>
        </row>
        <row r="58">
          <cell r="R58">
            <v>9464.16276</v>
          </cell>
        </row>
        <row r="59">
          <cell r="R59">
            <v>216867.211837823</v>
          </cell>
        </row>
        <row r="60">
          <cell r="R60" t="str">
            <v>IE</v>
          </cell>
        </row>
        <row r="61">
          <cell r="R61">
            <v>352918.663451253</v>
          </cell>
        </row>
        <row r="62">
          <cell r="R62" t="str">
            <v>IE</v>
          </cell>
        </row>
        <row r="63">
          <cell r="R63">
            <v>56695.3674047149</v>
          </cell>
        </row>
        <row r="64">
          <cell r="R64" t="str">
            <v>NO</v>
          </cell>
        </row>
        <row r="65">
          <cell r="R65">
            <v>663773.596555493</v>
          </cell>
        </row>
        <row r="66">
          <cell r="R66">
            <v>552007.88992</v>
          </cell>
        </row>
        <row r="67">
          <cell r="R67">
            <v>552007.88992</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136.8257562504</v>
          </cell>
        </row>
        <row r="80">
          <cell r="R80">
            <v>17538.80594</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1776.21144654</v>
          </cell>
        </row>
        <row r="89">
          <cell r="R89">
            <v>47082.4561109548</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4</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364.03751128656</v>
          </cell>
        </row>
        <row r="127">
          <cell r="R127">
            <v>846.987</v>
          </cell>
        </row>
        <row r="128">
          <cell r="R128">
            <v>230</v>
          </cell>
        </row>
        <row r="129">
          <cell r="R129">
            <v>42400</v>
          </cell>
        </row>
        <row r="130">
          <cell r="R130" t="str">
            <v>NE</v>
          </cell>
        </row>
        <row r="131">
          <cell r="R131" t="str">
            <v>NE</v>
          </cell>
        </row>
        <row r="132">
          <cell r="R132" t="str">
            <v>NE</v>
          </cell>
        </row>
        <row r="133">
          <cell r="R133" t="str">
            <v>NA</v>
          </cell>
        </row>
        <row r="134">
          <cell r="R134">
            <v>578.146</v>
          </cell>
        </row>
        <row r="135">
          <cell r="R135">
            <v>538.797</v>
          </cell>
        </row>
        <row r="136">
          <cell r="R136">
            <v>69</v>
          </cell>
        </row>
        <row r="137">
          <cell r="R137">
            <v>0</v>
          </cell>
        </row>
        <row r="138">
          <cell r="R138">
            <v>11459.3731137689</v>
          </cell>
        </row>
        <row r="139">
          <cell r="R139">
            <v>12645.3161137689</v>
          </cell>
        </row>
        <row r="140">
          <cell r="R140">
            <v>27058</v>
          </cell>
        </row>
        <row r="141">
          <cell r="R141">
            <v>122.88411</v>
          </cell>
        </row>
        <row r="142">
          <cell r="R142">
            <v>785.4</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A</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18393.532</v>
          </cell>
        </row>
        <row r="184">
          <cell r="R184">
            <v>684.26849724749</v>
          </cell>
        </row>
        <row r="185">
          <cell r="R185">
            <v>38.152</v>
          </cell>
        </row>
        <row r="186">
          <cell r="R186">
            <v>148.6652</v>
          </cell>
        </row>
        <row r="187">
          <cell r="R187">
            <v>62.959</v>
          </cell>
        </row>
        <row r="188">
          <cell r="R188" t="str">
            <v>NE</v>
          </cell>
        </row>
        <row r="189">
          <cell r="R189" t="str">
            <v>NE</v>
          </cell>
        </row>
        <row r="190">
          <cell r="R190">
            <v>7342.94088</v>
          </cell>
        </row>
        <row r="198">
          <cell r="R198">
            <v>25523.5016864294</v>
          </cell>
        </row>
        <row r="199">
          <cell r="R199">
            <v>110032.419516476</v>
          </cell>
        </row>
        <row r="200">
          <cell r="R200">
            <v>82422.1901770456</v>
          </cell>
        </row>
        <row r="203">
          <cell r="R203">
            <v>4406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6" colorId="64" zoomScale="75" zoomScaleNormal="75" zoomScalePageLayoutView="100" workbookViewId="0">
      <selection pane="topLeft" activeCell="J138" activeCellId="0" sqref="J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5.85"/>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8.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Z201</f>
        <v>25.26873</v>
      </c>
      <c r="G26" s="106" t="n">
        <f aca="false">[1]NMVOC!$Z301</f>
        <v>0.813018182781</v>
      </c>
      <c r="H26" s="106" t="n">
        <f aca="false">[1]SOx!$Z201</f>
        <v>73.65152</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Z202</f>
        <v>9.68289335537463</v>
      </c>
      <c r="G27" s="106" t="n">
        <f aca="false">[1]NMVOC!$Z302</f>
        <v>0.447593327240588</v>
      </c>
      <c r="H27" s="106" t="n">
        <f aca="false">[1]SOx!$Z202</f>
        <v>11.5099592824206</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Z203</f>
        <v>IE</v>
      </c>
      <c r="G28" s="106" t="str">
        <f aca="false">[1]NMVOC!$Z303</f>
        <v>IE</v>
      </c>
      <c r="H28" s="106" t="str">
        <f aca="false">[1]SOx!$Z203</f>
        <v>IE</v>
      </c>
      <c r="I28" s="106" t="str">
        <f aca="false">[1]NH3!$Z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Z204</f>
        <v>IE</v>
      </c>
      <c r="G29" s="106" t="str">
        <f aca="false">[1]NMVOC!$Z304</f>
        <v>IE</v>
      </c>
      <c r="H29" s="106" t="str">
        <f aca="false">[1]SOx!$Z204</f>
        <v>IE</v>
      </c>
      <c r="I29" s="106" t="str">
        <f aca="false">[1]NH3!$Z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Z205</f>
        <v>IE</v>
      </c>
      <c r="G30" s="106" t="str">
        <f aca="false">[1]NMVOC!$Z305</f>
        <v>IE</v>
      </c>
      <c r="H30" s="106" t="str">
        <f aca="false">[1]SOx!$Z205</f>
        <v>IE</v>
      </c>
      <c r="I30" s="106" t="str">
        <f aca="false">[1]NH3!$Z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Z206</f>
        <v>IE</v>
      </c>
      <c r="G31" s="106" t="str">
        <f aca="false">[1]NMVOC!$Z306</f>
        <v>IE</v>
      </c>
      <c r="H31" s="106" t="str">
        <f aca="false">[1]SOx!$Z206</f>
        <v>IE</v>
      </c>
      <c r="I31" s="106" t="str">
        <f aca="false">[1]NH3!$Z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Z207</f>
        <v>IE</v>
      </c>
      <c r="G32" s="106" t="str">
        <f aca="false">[1]NMVOC!$Z307</f>
        <v>IE</v>
      </c>
      <c r="H32" s="106" t="str">
        <f aca="false">[1]SOx!$Z207</f>
        <v>IE</v>
      </c>
      <c r="I32" s="106" t="str">
        <f aca="false">[1]NH3!$Z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8</v>
      </c>
      <c r="B33" s="112" t="s">
        <v>113</v>
      </c>
      <c r="C33" s="112"/>
      <c r="D33" s="113" t="s">
        <v>114</v>
      </c>
      <c r="E33" s="105"/>
      <c r="F33" s="106" t="n">
        <f aca="false">[1]NOx!$Z208</f>
        <v>139.650747081306</v>
      </c>
      <c r="G33" s="106" t="n">
        <f aca="false">[1]NMVOC!$Z308</f>
        <v>7.79863720149199</v>
      </c>
      <c r="H33" s="106" t="n">
        <f aca="false">[1]SOx!$Z208</f>
        <v>87.4499865810878</v>
      </c>
      <c r="I33" s="106" t="n">
        <f aca="false">[1]NH3!$Z208</f>
        <v>0.879365952296249</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Z209</f>
        <v>34.880347126805</v>
      </c>
      <c r="G34" s="106" t="n">
        <f aca="false">[1]NMVOC!$Z309</f>
        <v>5.24800056788811</v>
      </c>
      <c r="H34" s="106" t="n">
        <f aca="false">[1]SOx!$Z209</f>
        <v>0.42328419448858</v>
      </c>
      <c r="I34" s="106" t="n">
        <f aca="false">[1]NH3!$Z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Z210</f>
        <v>2.07844081525353</v>
      </c>
      <c r="G35" s="106" t="n">
        <f aca="false">[1]NMVOC!$Z310</f>
        <v>0.794930453848287</v>
      </c>
      <c r="H35" s="106" t="n">
        <f aca="false">[1]SOx!$Z210</f>
        <v>0.174759729057525</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Z211</f>
        <v>2.39530897228113</v>
      </c>
      <c r="G36" s="106" t="n">
        <f aca="false">[1]NMVOC!$Z311</f>
        <v>1.2392643448495</v>
      </c>
      <c r="H36" s="106" t="n">
        <f aca="false">[1]SOx!$Z211</f>
        <v>0.211971270472341</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Z212</f>
        <v>295.75858277573</v>
      </c>
      <c r="G37" s="106" t="n">
        <f aca="false">[1]NMVOC!$Z312</f>
        <v>185.536719483368</v>
      </c>
      <c r="H37" s="106" t="n">
        <f aca="false">[1]SOx!$Z212</f>
        <v>5.21711018180161</v>
      </c>
      <c r="I37" s="106" t="n">
        <f aca="false">[1]NH3!$Z212</f>
        <v>16.4516787474279</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R$56</f>
        <v>976055.90938404</v>
      </c>
      <c r="AT37" s="123" t="s">
        <v>97</v>
      </c>
      <c r="AU37" s="109" t="n">
        <f aca="false">'[1]dati attività'!$R$57</f>
        <v>15696.8637134202</v>
      </c>
      <c r="AV37" s="109" t="n">
        <f aca="false">'[1]dati attività'!$R$58</f>
        <v>9464.16276</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Z213</f>
        <v>81.4319181417474</v>
      </c>
      <c r="G38" s="106" t="n">
        <f aca="false">[1]NMVOC!$Z313</f>
        <v>12.7480757446936</v>
      </c>
      <c r="H38" s="106" t="n">
        <f aca="false">[1]SOx!$Z213</f>
        <v>2.24610372538262</v>
      </c>
      <c r="I38" s="106" t="n">
        <f aca="false">[1]NH3!$Z213</f>
        <v>0.249930223098608</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R$59</f>
        <v>216867.211837823</v>
      </c>
      <c r="AT38" s="123" t="s">
        <v>97</v>
      </c>
      <c r="AU38" s="109" t="str">
        <f aca="false">'[1]dati attività'!$R$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Z214</f>
        <v>315.843163626625</v>
      </c>
      <c r="G39" s="106" t="n">
        <f aca="false">[1]NMVOC!$Z314</f>
        <v>21.6248618098385</v>
      </c>
      <c r="H39" s="106" t="n">
        <f aca="false">[1]SOx!$Z214</f>
        <v>3.91391202087349</v>
      </c>
      <c r="I39" s="106" t="n">
        <f aca="false">[1]NH3!$Z214</f>
        <v>0.0864565898610028</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R$61</f>
        <v>352918.663451253</v>
      </c>
      <c r="AT39" s="123" t="s">
        <v>97</v>
      </c>
      <c r="AU39" s="109" t="str">
        <f aca="false">'[1]dati attività'!$R$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Z215</f>
        <v>8.43259779210473</v>
      </c>
      <c r="G40" s="106" t="n">
        <f aca="false">[1]NMVOC!$Z315</f>
        <v>256.783829346763</v>
      </c>
      <c r="H40" s="106" t="n">
        <f aca="false">[1]SOx!$Z215</f>
        <v>0.13749841394229</v>
      </c>
      <c r="I40" s="106" t="n">
        <f aca="false">[1]NH3!$Z215</f>
        <v>0.0516472022763899</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R$63</f>
        <v>56695.3674047149</v>
      </c>
      <c r="AT40" s="123" t="s">
        <v>97</v>
      </c>
      <c r="AU40" s="109" t="str">
        <f aca="false">'[1]dati attività'!$R$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Z316</f>
        <v>55.7766945042243</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R$65</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R$66</f>
        <v>552007.88992</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R$67</f>
        <v>552007.88992</v>
      </c>
      <c r="AY43" s="122" t="s">
        <v>137</v>
      </c>
      <c r="AZ43" s="8"/>
    </row>
    <row r="44" customFormat="false" ht="24.95" hidden="false" customHeight="true" outlineLevel="0" collapsed="false">
      <c r="A44" s="102" t="s">
        <v>124</v>
      </c>
      <c r="B44" s="112" t="s">
        <v>140</v>
      </c>
      <c r="C44" s="112" t="s">
        <v>95</v>
      </c>
      <c r="D44" s="113" t="s">
        <v>141</v>
      </c>
      <c r="E44" s="105"/>
      <c r="F44" s="106" t="n">
        <f aca="false">[1]NOx!$Z219</f>
        <v>4.752</v>
      </c>
      <c r="G44" s="106" t="n">
        <f aca="false">[1]NMVOC!$Z319</f>
        <v>0.558</v>
      </c>
      <c r="H44" s="106" t="n">
        <f aca="false">[1]SOx!$Z219</f>
        <v>0.05712</v>
      </c>
      <c r="I44" s="106" t="n">
        <f aca="false">[1]NH3!$Z219</f>
        <v>0.00084</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R$68</f>
        <v>5121.19152</v>
      </c>
      <c r="AT44" s="109" t="str">
        <f aca="false">'[1]dati attività'!$R$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Z221</f>
        <v>94.5020691576607</v>
      </c>
      <c r="G46" s="106" t="n">
        <f aca="false">[1]NMVOC!$Z321</f>
        <v>101.872771109549</v>
      </c>
      <c r="H46" s="106" t="n">
        <f aca="false">[1]SOx!$Z221</f>
        <v>47.8296559831594</v>
      </c>
      <c r="I46" s="106" t="n">
        <f aca="false">[1]NH3!$Z221</f>
        <v>0.0113352204974951</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R$72</f>
        <v>73291.835040922</v>
      </c>
      <c r="AT46" s="109" t="str">
        <f aca="false">'[1]dati attività'!$R$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Z222</f>
        <v>1.65172147742364</v>
      </c>
      <c r="G47" s="106" t="n">
        <f aca="false">[1]NMVOC!$Z322</f>
        <v>0.0246037057730138</v>
      </c>
      <c r="H47" s="106" t="n">
        <f aca="false">[1]SOx!$Z222</f>
        <v>0.00533881142098274</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R$74</f>
        <v>NO</v>
      </c>
      <c r="AT47" s="123" t="s">
        <v>97</v>
      </c>
      <c r="AU47" s="109" t="n">
        <f aca="false">'[1]dati attività'!$R$75</f>
        <v>9841.48230920551</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Z223</f>
        <v>31.4593923044042</v>
      </c>
      <c r="G48" s="106" t="n">
        <f aca="false">[1]NMVOC!$Z323</f>
        <v>10.787874299756</v>
      </c>
      <c r="H48" s="106" t="n">
        <f aca="false">[1]SOx!$Z223</f>
        <v>6.52532062311936</v>
      </c>
      <c r="I48" s="106" t="n">
        <f aca="false">[1]NH3!$Z223</f>
        <v>8.716067136E-00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R$76</f>
        <v>66212.87635052</v>
      </c>
      <c r="AT48" s="109" t="n">
        <f aca="false">'[1]dati attività'!$R$77</f>
        <v>42.8021154</v>
      </c>
      <c r="AU48" s="109" t="n">
        <f aca="false">'[1]dati attività'!$R$78</f>
        <v>309644.555881579</v>
      </c>
      <c r="AV48" s="109" t="n">
        <f aca="false">'[1]dati attività'!$R$79</f>
        <v>28136.8257562504</v>
      </c>
      <c r="AW48" s="109" t="n">
        <f aca="false">'[1]dati attività'!$R$80</f>
        <v>17538.80594</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7</v>
      </c>
      <c r="AY49" s="122" t="s">
        <v>92</v>
      </c>
    </row>
    <row r="50" s="8" customFormat="true" ht="24.95" hidden="false" customHeight="true" outlineLevel="0" collapsed="false">
      <c r="A50" s="102" t="s">
        <v>150</v>
      </c>
      <c r="B50" s="112" t="s">
        <v>155</v>
      </c>
      <c r="C50" s="112"/>
      <c r="D50" s="113" t="s">
        <v>156</v>
      </c>
      <c r="E50" s="105"/>
      <c r="F50" s="106" t="n">
        <f aca="false">[1]NOx!$Z225</f>
        <v>36.6508870577877</v>
      </c>
      <c r="G50" s="106" t="n">
        <f aca="false">[1]NMVOC!$Z325</f>
        <v>31.4120457150826</v>
      </c>
      <c r="H50" s="106" t="n">
        <f aca="false">[1]SOx!$Z225</f>
        <v>13.5469134078249</v>
      </c>
      <c r="I50" s="106" t="n">
        <f aca="false">[1]NH3!$Z225</f>
        <v>1.31865660864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R$86</f>
        <v>206496.88835548</v>
      </c>
      <c r="AT50" s="109" t="n">
        <f aca="false">'[1]dati attività'!$R$87</f>
        <v>647.5545846</v>
      </c>
      <c r="AU50" s="109" t="n">
        <f aca="false">'[1]dati attività'!$R$88</f>
        <v>691776.21144654</v>
      </c>
      <c r="AV50" s="109" t="n">
        <f aca="false">'[1]dati attività'!$R$89</f>
        <v>47082.4561109548</v>
      </c>
      <c r="AW50" s="109" t="str">
        <f aca="false">'[1]dati attività'!$R$90</f>
        <v>NO</v>
      </c>
      <c r="AX50" s="121" t="s">
        <v>97</v>
      </c>
      <c r="AY50" s="122" t="s">
        <v>92</v>
      </c>
    </row>
    <row r="51" s="8" customFormat="true" ht="24.75" hidden="false" customHeight="true" outlineLevel="0" collapsed="false">
      <c r="A51" s="102" t="s">
        <v>115</v>
      </c>
      <c r="B51" s="112" t="s">
        <v>157</v>
      </c>
      <c r="C51" s="112"/>
      <c r="D51" s="113" t="s">
        <v>158</v>
      </c>
      <c r="E51" s="105"/>
      <c r="F51" s="106" t="n">
        <f aca="false">[1]NOx!$Z226</f>
        <v>0.00728823529411765</v>
      </c>
      <c r="G51" s="106" t="n">
        <f aca="false">[1]NMVOC!$Z326</f>
        <v>3.34764705882353</v>
      </c>
      <c r="H51" s="106" t="n">
        <f aca="false">[1]SOx!$Z226</f>
        <v>0.000424</v>
      </c>
      <c r="I51" s="106" t="n">
        <f aca="false">[1]NH3!$Z226</f>
        <v>1.64705882352941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7</v>
      </c>
      <c r="AY51" s="122" t="s">
        <v>92</v>
      </c>
    </row>
    <row r="52" s="8" customFormat="true" ht="26.25" hidden="false" customHeight="true" outlineLevel="0" collapsed="false">
      <c r="A52" s="102" t="s">
        <v>150</v>
      </c>
      <c r="B52" s="134" t="s">
        <v>159</v>
      </c>
      <c r="C52" s="112"/>
      <c r="D52" s="135" t="s">
        <v>160</v>
      </c>
      <c r="E52" s="136"/>
      <c r="F52" s="106" t="n">
        <f aca="false">[1]NOx!$Z227</f>
        <v>0.9794007992906</v>
      </c>
      <c r="G52" s="106" t="n">
        <f aca="false">[1]NMVOC!$Z327</f>
        <v>3.48692313082</v>
      </c>
      <c r="H52" s="106" t="n">
        <f aca="false">[1]SOx!$Z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7</v>
      </c>
      <c r="AY52" s="122" t="s">
        <v>92</v>
      </c>
    </row>
    <row r="53" s="8" customFormat="true" ht="26.25" hidden="false" customHeight="true" outlineLevel="0" collapsed="false">
      <c r="A53" s="102" t="s">
        <v>115</v>
      </c>
      <c r="B53" s="134" t="s">
        <v>161</v>
      </c>
      <c r="C53" s="112"/>
      <c r="D53" s="135" t="s">
        <v>162</v>
      </c>
      <c r="E53" s="136"/>
      <c r="F53" s="106" t="n">
        <f aca="false">[1]NOx!$Z228</f>
        <v>90.678023398487</v>
      </c>
      <c r="G53" s="106" t="n">
        <f aca="false">[1]NMVOC!$Z328</f>
        <v>20.7090022535446</v>
      </c>
      <c r="H53" s="106" t="n">
        <f aca="false">[1]SOx!$Z228</f>
        <v>1.085072</v>
      </c>
      <c r="I53" s="106" t="n">
        <f aca="false">[1]NH3!$Z228</f>
        <v>0.0155252273701681</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7</v>
      </c>
      <c r="AY53" s="122" t="s">
        <v>92</v>
      </c>
    </row>
    <row r="54" s="8" customFormat="true" ht="24.95" hidden="false" customHeight="true" outlineLevel="0" collapsed="false">
      <c r="A54" s="102" t="s">
        <v>142</v>
      </c>
      <c r="B54" s="134" t="s">
        <v>163</v>
      </c>
      <c r="C54" s="112"/>
      <c r="D54" s="135" t="s">
        <v>164</v>
      </c>
      <c r="E54" s="136"/>
      <c r="F54" s="106" t="n">
        <f aca="false">[1]NOx!$Z229</f>
        <v>9.56597220588235</v>
      </c>
      <c r="G54" s="106" t="n">
        <f aca="false">[1]NMVOC!$Z329</f>
        <v>1.53340882352941</v>
      </c>
      <c r="H54" s="106" t="n">
        <f aca="false">[1]SOx!$Z229</f>
        <v>0.107206</v>
      </c>
      <c r="I54" s="106" t="n">
        <f aca="false">[1]NH3!$Z229</f>
        <v>0.0015792205882352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R$106</f>
        <v>9646.16589</v>
      </c>
      <c r="AT54" s="137" t="s">
        <v>97</v>
      </c>
      <c r="AU54" s="137" t="s">
        <v>97</v>
      </c>
      <c r="AV54" s="109" t="str">
        <f aca="false">'[1]dati attività'!$R$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Z230</f>
        <v>IE</v>
      </c>
      <c r="G55" s="106" t="str">
        <f aca="false">[1]NMVOC!$Z330</f>
        <v>IE</v>
      </c>
      <c r="H55" s="106" t="str">
        <f aca="false">[1]SOx!$Z230</f>
        <v>IE</v>
      </c>
      <c r="I55" s="106" t="str">
        <f aca="false">[1]NH3!$Z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Z231</f>
        <v>5.98493830882353</v>
      </c>
      <c r="G56" s="106" t="n">
        <f aca="false">[1]NMVOC!$Z331</f>
        <v>1.72553281294118</v>
      </c>
      <c r="H56" s="106" t="n">
        <f aca="false">[1]SOx!$Z231</f>
        <v>0.159618494</v>
      </c>
      <c r="I56" s="106" t="n">
        <f aca="false">[1]NH3!$Z231</f>
        <v>0.000644857911764706</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R$113</f>
        <v>9447.409685682</v>
      </c>
      <c r="AT56" s="137" t="s">
        <v>97</v>
      </c>
      <c r="AU56" s="137" t="s">
        <v>97</v>
      </c>
      <c r="AV56" s="109" t="str">
        <f aca="false">'[1]dati attività'!$R$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R$115</f>
        <v>0.25</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Z333</f>
        <v>1.913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R$116</f>
        <v>3.827</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R$117</f>
        <v>NO</v>
      </c>
      <c r="AY59" s="144"/>
    </row>
    <row r="60" s="8" customFormat="true" ht="24.95" hidden="false" customHeight="true" outlineLevel="0" collapsed="false">
      <c r="A60" s="102" t="s">
        <v>169</v>
      </c>
      <c r="B60" s="134" t="s">
        <v>178</v>
      </c>
      <c r="C60" s="134"/>
      <c r="D60" s="135" t="s">
        <v>179</v>
      </c>
      <c r="E60" s="136"/>
      <c r="F60" s="119" t="s">
        <v>97</v>
      </c>
      <c r="G60" s="106" t="n">
        <f aca="false">[1]NMVOC!$Z335</f>
        <v>1.85498127911201</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R$118</f>
        <v>5.54</v>
      </c>
      <c r="AY60" s="138" t="s">
        <v>180</v>
      </c>
    </row>
    <row r="61" s="8" customFormat="true" ht="24.95" hidden="false" customHeight="true" outlineLevel="0" collapsed="false">
      <c r="A61" s="102" t="s">
        <v>169</v>
      </c>
      <c r="B61" s="134" t="s">
        <v>181</v>
      </c>
      <c r="C61" s="134"/>
      <c r="D61" s="135" t="s">
        <v>182</v>
      </c>
      <c r="E61" s="136"/>
      <c r="F61" s="106" t="n">
        <f aca="false">[1]NOx!$Z236</f>
        <v>7.4304096</v>
      </c>
      <c r="G61" s="106" t="n">
        <f aca="false">[1]NMVOC!$Z336</f>
        <v>24.26231448</v>
      </c>
      <c r="H61" s="106" t="n">
        <f aca="false">[1]SOx!$Z236</f>
        <v>31.096624</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R$119</f>
        <v>101.225</v>
      </c>
      <c r="AY61" s="138" t="s">
        <v>183</v>
      </c>
    </row>
    <row r="62" s="8" customFormat="true" ht="24.95" hidden="false" customHeight="true" outlineLevel="0" collapsed="false">
      <c r="A62" s="102" t="s">
        <v>169</v>
      </c>
      <c r="B62" s="134" t="s">
        <v>184</v>
      </c>
      <c r="C62" s="134"/>
      <c r="D62" s="135" t="s">
        <v>185</v>
      </c>
      <c r="E62" s="136"/>
      <c r="F62" s="119" t="s">
        <v>97</v>
      </c>
      <c r="G62" s="106" t="n">
        <f aca="false">[1]NMVOC!$Z337</f>
        <v>22.32577773988</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R$120</f>
        <v>101.225</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R$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Z339</f>
        <v>29.9358856240433</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R$122</f>
        <v>76.37</v>
      </c>
      <c r="AY64" s="150" t="s">
        <v>192</v>
      </c>
    </row>
    <row r="65" s="8" customFormat="true" ht="24.95" hidden="false" customHeight="true" outlineLevel="0" collapsed="false">
      <c r="A65" s="102" t="s">
        <v>169</v>
      </c>
      <c r="B65" s="134" t="s">
        <v>193</v>
      </c>
      <c r="C65" s="146" t="s">
        <v>95</v>
      </c>
      <c r="D65" s="147" t="s">
        <v>194</v>
      </c>
      <c r="E65" s="148"/>
      <c r="F65" s="106" t="n">
        <f aca="false">[1]NOx!$Z240</f>
        <v>0.287282859531773</v>
      </c>
      <c r="G65" s="106" t="n">
        <f aca="false">[1]NMVOC!$Z340</f>
        <v>0.2690747909699</v>
      </c>
      <c r="H65" s="106" t="n">
        <f aca="false">[1]SOx!$Z240</f>
        <v>8.58653270062066</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R123</f>
        <v>80924.7491638796</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Z241</f>
        <v>13.6173894</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R124</f>
        <v>32077.055</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R125</f>
        <v>3174.389</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R126</f>
        <v>5364.03751128656</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Z244</f>
        <v>0.562</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R127</f>
        <v>846.987</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Z345</f>
        <v>0.01955</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R128</f>
        <v>23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Z346</f>
        <v>11.54212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R129</f>
        <v>424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R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R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R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R133</f>
        <v>NA</v>
      </c>
      <c r="AY75" s="156" t="s">
        <v>226</v>
      </c>
    </row>
    <row r="76" s="8" customFormat="true" ht="24.95" hidden="false" customHeight="true" outlineLevel="0" collapsed="false">
      <c r="A76" s="102" t="s">
        <v>196</v>
      </c>
      <c r="B76" s="112" t="s">
        <v>227</v>
      </c>
      <c r="C76" s="112" t="s">
        <v>95</v>
      </c>
      <c r="D76" s="113" t="s">
        <v>228</v>
      </c>
      <c r="E76" s="105"/>
      <c r="F76" s="106" t="n">
        <f aca="false">[1]NOx!$Z251</f>
        <v>0.5453</v>
      </c>
      <c r="G76" s="106" t="n">
        <f aca="false">[1]NMVOC!$Z351</f>
        <v>0.116561693548387</v>
      </c>
      <c r="H76" s="106" t="n">
        <f aca="false">[1]SOx!$Z251</f>
        <v>0.0116561693548387</v>
      </c>
      <c r="I76" s="106" t="n">
        <f aca="false">[1]NH3!$Z251</f>
        <v>0.0116561693548387</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R134</f>
        <v>578.146</v>
      </c>
      <c r="AY76" s="122" t="s">
        <v>229</v>
      </c>
    </row>
    <row r="77" s="8" customFormat="true" ht="24.95" hidden="false" customHeight="true" outlineLevel="0" collapsed="false">
      <c r="A77" s="102" t="s">
        <v>196</v>
      </c>
      <c r="B77" s="112" t="s">
        <v>230</v>
      </c>
      <c r="C77" s="112" t="s">
        <v>95</v>
      </c>
      <c r="D77" s="113" t="s">
        <v>231</v>
      </c>
      <c r="E77" s="105"/>
      <c r="F77" s="106" t="n">
        <f aca="false">[1]NOx!$Z252</f>
        <v>0.529199617929106</v>
      </c>
      <c r="G77" s="119" t="s">
        <v>97</v>
      </c>
      <c r="H77" s="119" t="s">
        <v>97</v>
      </c>
      <c r="I77" s="106" t="n">
        <f aca="false">[1]NH3!$Z252</f>
        <v>0.00538797</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R135</f>
        <v>538.797</v>
      </c>
      <c r="AY77" s="122" t="s">
        <v>232</v>
      </c>
    </row>
    <row r="78" s="8" customFormat="true" ht="24.95" hidden="false" customHeight="true" outlineLevel="0" collapsed="false">
      <c r="A78" s="102" t="s">
        <v>196</v>
      </c>
      <c r="B78" s="112" t="s">
        <v>233</v>
      </c>
      <c r="C78" s="112" t="s">
        <v>95</v>
      </c>
      <c r="D78" s="113" t="s">
        <v>234</v>
      </c>
      <c r="E78" s="105"/>
      <c r="F78" s="106" t="n">
        <f aca="false">[1]NOx!$Z253</f>
        <v>0.0167</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R136</f>
        <v>69</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R137</f>
        <v>0</v>
      </c>
      <c r="AY79" s="122" t="s">
        <v>238</v>
      </c>
    </row>
    <row r="80" s="8" customFormat="true" ht="24.95" hidden="false" customHeight="true" outlineLevel="0" collapsed="false">
      <c r="A80" s="102" t="s">
        <v>196</v>
      </c>
      <c r="B80" s="112" t="s">
        <v>239</v>
      </c>
      <c r="C80" s="112"/>
      <c r="D80" s="113" t="s">
        <v>240</v>
      </c>
      <c r="E80" s="114"/>
      <c r="F80" s="106" t="n">
        <f aca="false">[1]NOx!$Z255</f>
        <v>1.98807548207027</v>
      </c>
      <c r="G80" s="106" t="n">
        <f aca="false">[1]NMVOC!$Z355</f>
        <v>4.29369744936564</v>
      </c>
      <c r="H80" s="106" t="n">
        <f aca="false">[1]SOx!$Z255</f>
        <v>7.44333753999999</v>
      </c>
      <c r="I80" s="106" t="n">
        <f aca="false">[1]NH3!$Z255</f>
        <v>0.1912264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R138</f>
        <v>11459.3731137689</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R139</f>
        <v>12645.3161137689</v>
      </c>
      <c r="AY81" s="157" t="s">
        <v>244</v>
      </c>
    </row>
    <row r="82" s="8" customFormat="true" ht="24.95" hidden="false" customHeight="true" outlineLevel="0" collapsed="false">
      <c r="A82" s="102" t="s">
        <v>196</v>
      </c>
      <c r="B82" s="112" t="s">
        <v>245</v>
      </c>
      <c r="C82" s="112" t="s">
        <v>95</v>
      </c>
      <c r="D82" s="113" t="s">
        <v>246</v>
      </c>
      <c r="E82" s="105"/>
      <c r="F82" s="106" t="n">
        <f aca="false">[1]NOx!$Z257</f>
        <v>2.22968562708835</v>
      </c>
      <c r="G82" s="106" t="n">
        <f aca="false">[1]NMVOC!$Z357</f>
        <v>3.15093407581937</v>
      </c>
      <c r="H82" s="106" t="n">
        <f aca="false">[1]SOx!$Z257</f>
        <v>0.394589375827377</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R140</f>
        <v>27058</v>
      </c>
      <c r="AY82" s="122" t="s">
        <v>247</v>
      </c>
    </row>
    <row r="83" s="8" customFormat="true" ht="24.95" hidden="false" customHeight="true" outlineLevel="0" collapsed="false">
      <c r="A83" s="102" t="s">
        <v>196</v>
      </c>
      <c r="B83" s="112" t="s">
        <v>248</v>
      </c>
      <c r="C83" s="112" t="s">
        <v>95</v>
      </c>
      <c r="D83" s="113" t="s">
        <v>249</v>
      </c>
      <c r="E83" s="105"/>
      <c r="F83" s="106" t="n">
        <f aca="false">[1]NOx!$Z258</f>
        <v>0.0061442055</v>
      </c>
      <c r="G83" s="119" t="s">
        <v>97</v>
      </c>
      <c r="H83" s="106" t="n">
        <f aca="false">[1]SOx!$Z258</f>
        <v>0.0043009438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R141</f>
        <v>122.88411</v>
      </c>
      <c r="AY83" s="122" t="s">
        <v>250</v>
      </c>
    </row>
    <row r="84" s="8" customFormat="true" ht="24.95" hidden="false" customHeight="true" outlineLevel="0" collapsed="false">
      <c r="A84" s="102" t="s">
        <v>196</v>
      </c>
      <c r="B84" s="112" t="s">
        <v>251</v>
      </c>
      <c r="C84" s="112" t="s">
        <v>95</v>
      </c>
      <c r="D84" s="113" t="s">
        <v>252</v>
      </c>
      <c r="E84" s="105"/>
      <c r="F84" s="106" t="n">
        <f aca="false">[1]NOx!$Z259</f>
        <v>0.541596038691847</v>
      </c>
      <c r="G84" s="106" t="n">
        <f aca="false">[1]NMVOC!$Z359</f>
        <v>0.0957</v>
      </c>
      <c r="H84" s="106" t="n">
        <f aca="false">[1]SOx!$Z259</f>
        <v>3.6177533394749</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R142</f>
        <v>785.4</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R143</f>
        <v>26.7</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R144</f>
        <v>214.1</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R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R146</f>
        <v>123.1</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R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R148</f>
        <v>NE</v>
      </c>
      <c r="AY90" s="122" t="s">
        <v>271</v>
      </c>
    </row>
    <row r="91" s="8" customFormat="true" ht="24.95" hidden="false" customHeight="true" outlineLevel="0" collapsed="false">
      <c r="A91" s="102" t="s">
        <v>196</v>
      </c>
      <c r="B91" s="112" t="s">
        <v>272</v>
      </c>
      <c r="C91" s="112" t="s">
        <v>95</v>
      </c>
      <c r="D91" s="113" t="s">
        <v>273</v>
      </c>
      <c r="E91" s="105"/>
      <c r="F91" s="106" t="n">
        <f aca="false">[1]NOx!$Z266</f>
        <v>0.2207414</v>
      </c>
      <c r="G91" s="106" t="n">
        <f aca="false">[1]NMVOC!$Z366</f>
        <v>1.6836</v>
      </c>
      <c r="H91" s="106" t="n">
        <f aca="false">[1]SOx!$Z266</f>
        <v>0.25402188</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R149</f>
        <v>92.26</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Z367</f>
        <v>25.272741805</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R150</f>
        <v>9689.1154</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Z372</f>
        <v>144.821103174136</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R155</f>
        <v>720.751010580454</v>
      </c>
      <c r="AY97" s="164" t="s">
        <v>289</v>
      </c>
    </row>
    <row r="98" s="8" customFormat="true" ht="24.95" hidden="false" customHeight="true" outlineLevel="0" collapsed="false">
      <c r="A98" s="102" t="s">
        <v>286</v>
      </c>
      <c r="B98" s="112" t="s">
        <v>290</v>
      </c>
      <c r="C98" s="112"/>
      <c r="D98" s="113" t="s">
        <v>291</v>
      </c>
      <c r="E98" s="105"/>
      <c r="F98" s="119" t="s">
        <v>97</v>
      </c>
      <c r="G98" s="106" t="n">
        <f aca="false">[1]NMVOC!$Z373</f>
        <v>76.8264021147786</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R156</f>
        <v>204.480004</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R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Z375</f>
        <v>21.2699548500223</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R158</f>
        <v>23.6332831666914</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Z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R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Z377</f>
        <v>79.7528401071155</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Z378</f>
        <v>18.575307</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R161</f>
        <v>101.21</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Z379</f>
        <v>117.55320837505</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R162</f>
        <v>2681.101066461</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Z380</f>
        <v>33.488084902017</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R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Z381</f>
        <v>0.11480544</v>
      </c>
      <c r="H106" s="119" t="s">
        <v>97</v>
      </c>
      <c r="I106" s="106" t="n">
        <f aca="false">[1]NH3!$Z281</f>
        <v>92.7492784551779</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R164</f>
        <v>1913.424</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Z382</f>
        <v>0.27547674</v>
      </c>
      <c r="H107" s="119" t="s">
        <v>97</v>
      </c>
      <c r="I107" s="106" t="n">
        <f aca="false">[1]NH3!$Z282</f>
        <v>100.351066718337</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R165</f>
        <v>4591.279</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Z383</f>
        <v>0.01333608</v>
      </c>
      <c r="H108" s="119" t="s">
        <v>97</v>
      </c>
      <c r="I108" s="106" t="n">
        <f aca="false">[1]NH3!$Z283</f>
        <v>9.91350363839463</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R166</f>
        <v>222.268</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Z384</f>
        <v>0.039754905</v>
      </c>
      <c r="H109" s="119" t="s">
        <v>97</v>
      </c>
      <c r="I109" s="106" t="n">
        <f aca="false">[1]NH3!$Z284</f>
        <v>5.36912141066039</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R167</f>
        <v>7950.981</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Z385</f>
        <v>0.00480497</v>
      </c>
      <c r="H110" s="119" t="s">
        <v>97</v>
      </c>
      <c r="I110" s="106" t="n">
        <f aca="false">[1]NH3!$Z285</f>
        <v>0.648937968901721</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R168</f>
        <v>960.994</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Z386</f>
        <v>0.008771016</v>
      </c>
      <c r="H111" s="119" t="s">
        <v>97</v>
      </c>
      <c r="I111" s="106" t="n">
        <f aca="false">[1]NH3!$Z286</f>
        <v>1.69381281332637</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R169</f>
        <v>282.936</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Z387</f>
        <v>0.000883717</v>
      </c>
      <c r="H112" s="119" t="s">
        <v>97</v>
      </c>
      <c r="I112" s="106" t="n">
        <f aca="false">[1]NH3!$Z287</f>
        <v>0.170658812839281</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R170</f>
        <v>28.507</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Z388</f>
        <v>0.157040394</v>
      </c>
      <c r="H113" s="119" t="s">
        <v>97</v>
      </c>
      <c r="I113" s="106" t="n">
        <f aca="false">[1]NH3!$Z288</f>
        <v>48.1294236619852</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R171</f>
        <v>7478.114</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Z289</f>
        <v>11.8295043809056</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R172</f>
        <v>53477.8531506293</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Z290</f>
        <v>15.9541032553196</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R173</f>
        <v>103953.545997873</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R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Z292</f>
        <v>13.7448244684012</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R175</f>
        <v>39080.0094425676</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Z293</f>
        <v>10.6728282637381</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R176</f>
        <v>19096.6429579576</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Z294</f>
        <v>83.2753985714286</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R177</f>
        <v>8246486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Z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R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Z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R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Z297</f>
        <v>10.0960849428472</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R180</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24280389438278</v>
      </c>
      <c r="G123" s="106" t="n">
        <f aca="false">[1]NMVOC!$Z398</f>
        <v>0.546221613471881</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R181</f>
        <v>186.2686541441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Z400</f>
        <v>9.11788444962493</v>
      </c>
      <c r="H125" s="119" t="s">
        <v>97</v>
      </c>
      <c r="I125" s="106" t="n">
        <f aca="false">[1]NH3!$Z300</f>
        <v>7.39250016146514</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R183</f>
        <v>18393.532</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R184</f>
        <v>684.26849724749</v>
      </c>
      <c r="AY126" s="122" t="s">
        <v>364</v>
      </c>
    </row>
    <row r="127" s="8" customFormat="true" ht="24.95" hidden="false" customHeight="true" outlineLevel="0" collapsed="false">
      <c r="A127" s="102" t="s">
        <v>365</v>
      </c>
      <c r="B127" s="112" t="s">
        <v>366</v>
      </c>
      <c r="C127" s="112"/>
      <c r="D127" s="113" t="s">
        <v>367</v>
      </c>
      <c r="E127" s="105"/>
      <c r="F127" s="106" t="n">
        <f aca="false">[1]NOx!$Z302</f>
        <v>0.023029462848</v>
      </c>
      <c r="G127" s="106" t="n">
        <f aca="false">[1]NMVOC!$Z402</f>
        <v>0.2823248</v>
      </c>
      <c r="H127" s="106" t="n">
        <f aca="false">[1]SOx!$Z302</f>
        <v>0.00098966288</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R185</f>
        <v>38.152</v>
      </c>
      <c r="AY127" s="122" t="s">
        <v>368</v>
      </c>
    </row>
    <row r="128" s="8" customFormat="true" ht="24.95" hidden="false" customHeight="true" outlineLevel="0" collapsed="false">
      <c r="A128" s="102" t="s">
        <v>365</v>
      </c>
      <c r="B128" s="112" t="s">
        <v>369</v>
      </c>
      <c r="C128" s="112"/>
      <c r="D128" s="113" t="s">
        <v>370</v>
      </c>
      <c r="E128" s="105"/>
      <c r="F128" s="106" t="n">
        <f aca="false">[1]NOx!$Z303</f>
        <v>0.3198544</v>
      </c>
      <c r="G128" s="106" t="n">
        <f aca="false">[1]NMVOC!$Z403</f>
        <v>0.93910200784</v>
      </c>
      <c r="H128" s="106" t="n">
        <f aca="false">[1]SOx!$Z303</f>
        <v>0.202003936</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R186</f>
        <v>148.6652</v>
      </c>
      <c r="AY128" s="122" t="s">
        <v>368</v>
      </c>
    </row>
    <row r="129" s="8" customFormat="true" ht="24.95" hidden="false" customHeight="true" outlineLevel="0" collapsed="false">
      <c r="A129" s="102" t="s">
        <v>365</v>
      </c>
      <c r="B129" s="112" t="s">
        <v>371</v>
      </c>
      <c r="C129" s="112"/>
      <c r="D129" s="113" t="s">
        <v>372</v>
      </c>
      <c r="E129" s="105"/>
      <c r="F129" s="106" t="n">
        <f aca="false">[1]NOx!$Z304</f>
        <v>0.07240285</v>
      </c>
      <c r="G129" s="106" t="n">
        <f aca="false">[1]NMVOC!$Z404</f>
        <v>0.02899010114</v>
      </c>
      <c r="H129" s="106" t="n">
        <f aca="false">[1]SOx!$Z304</f>
        <v>0.0245540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R187</f>
        <v>62.959</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R188</f>
        <v>NE</v>
      </c>
      <c r="AY130" s="122" t="s">
        <v>376</v>
      </c>
    </row>
    <row r="131" s="8" customFormat="true" ht="24.95" hidden="false" customHeight="true" outlineLevel="0" collapsed="false">
      <c r="A131" s="102" t="s">
        <v>365</v>
      </c>
      <c r="B131" s="112" t="s">
        <v>377</v>
      </c>
      <c r="C131" s="112"/>
      <c r="D131" s="113" t="s">
        <v>378</v>
      </c>
      <c r="E131" s="105"/>
      <c r="F131" s="106" t="n">
        <f aca="false">[1]NOx!$Z306</f>
        <v>12.798681417252</v>
      </c>
      <c r="G131" s="106" t="n">
        <f aca="false">[1]NMVOC!$Z406</f>
        <v>12.8340664563214</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R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Z407</f>
        <v>0.309423880526746</v>
      </c>
      <c r="H132" s="119" t="s">
        <v>97</v>
      </c>
      <c r="I132" s="106" t="n">
        <f aca="false">[1]NH3!$Z307</f>
        <v>0.772326938592</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R190</f>
        <v>7342.94088</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Z309</f>
        <v>1341.97120598263</v>
      </c>
      <c r="G134" s="190" t="n">
        <f aca="false">[1]NMVOC!$Z409</f>
        <v>1375.4035961039</v>
      </c>
      <c r="H134" s="190" t="n">
        <f aca="false">[1]SOx!$Z309</f>
        <v>517.741145159428</v>
      </c>
      <c r="I134" s="190" t="n">
        <f aca="false">[1]NH3!$Z309</f>
        <v>431.467649047047</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Z311</f>
        <v>1341.97120598263</v>
      </c>
      <c r="G136" s="191" t="n">
        <f aca="false">[1]NMVOC!$Z411</f>
        <v>1375.4035961039</v>
      </c>
      <c r="H136" s="191" t="n">
        <f aca="false">[1]SOx!$Z311</f>
        <v>517.741145159428</v>
      </c>
      <c r="I136" s="191" t="n">
        <f aca="false">[1]NH3!$Z311</f>
        <v>431.467649047047</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Z312</f>
        <v>1341.97120598263</v>
      </c>
      <c r="G137" s="191" t="n">
        <f aca="false">[1]NMVOC!$Z412</f>
        <v>1375.4035961039</v>
      </c>
      <c r="H137" s="191" t="n">
        <f aca="false">[1]SOx!$Z312</f>
        <v>517.741145159428</v>
      </c>
      <c r="I137" s="191" t="n">
        <f aca="false">[1]NH3!$Z312</f>
        <v>431.467649047047</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Z313</f>
        <v>1341.97120598263</v>
      </c>
      <c r="G138" s="191" t="n">
        <f aca="false">[1]NMVOC!$Z413</f>
        <v>1375.4035961039</v>
      </c>
      <c r="H138" s="191" t="n">
        <f aca="false">[1]SOx!$Z313</f>
        <v>517.741145159428</v>
      </c>
      <c r="I138" s="191" t="n">
        <f aca="false">[1]NH3!$Z313</f>
        <v>431.467649047047</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Z314</f>
        <v>1348.58768475704</v>
      </c>
      <c r="G139" s="191" t="n">
        <f aca="false">[1]NMVOC!$Z414</f>
        <v>1378.4878534785</v>
      </c>
      <c r="H139" s="191" t="n">
        <f aca="false">[1]SOx!$Z314</f>
        <v>518.424179595978</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Z315</f>
        <v>8.24537160341267</v>
      </c>
      <c r="G140" s="223" t="n">
        <f aca="false">[1]NMVOC!$Z415</f>
        <v>0.275258224584715</v>
      </c>
      <c r="H140" s="223" t="n">
        <f aca="false">[1]SOx!$Z315</f>
        <v>0.586566583603259</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R198</f>
        <v>25523.5016864294</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Z316</f>
        <v>28.082765167645</v>
      </c>
      <c r="G141" s="223" t="n">
        <f aca="false">[1]NMVOC!$Z416</f>
        <v>1.08037682658576</v>
      </c>
      <c r="H141" s="223" t="n">
        <f aca="false">[1]SOx!$Z316</f>
        <v>2.24800663846947</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R199</f>
        <v>110032.419516476</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Z317</f>
        <v>120.958211903624</v>
      </c>
      <c r="G142" s="223" t="n">
        <f aca="false">[1]NMVOC!$Z417</f>
        <v>4.76958478492569</v>
      </c>
      <c r="H142" s="223" t="n">
        <f aca="false">[1]SOx!$Z317</f>
        <v>113.421627116841</v>
      </c>
      <c r="I142" s="223" t="n">
        <f aca="false">[1]NH3!$Z317</f>
        <v>0.0136717847940814</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R200</f>
        <v>82422.1901770456</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Z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Z319</f>
        <v>3555.82011368559</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Z320</f>
        <v>0.76641614327959</v>
      </c>
      <c r="G145" s="234" t="n">
        <f aca="false">[1]NMVOC!$Z420</f>
        <v>4.04826349486524</v>
      </c>
      <c r="H145" s="234" t="n">
        <f aca="false">[1]SOx!$Z320</f>
        <v>0.308439123418304</v>
      </c>
      <c r="I145" s="234" t="n">
        <f aca="false">[1]NH3!$Z320</f>
        <v>0.34699401384559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R203</f>
        <v>44064</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17Z</dcterms:modified>
  <cp:revision>0</cp:revision>
  <dc:subject/>
  <dc:title/>
</cp:coreProperties>
</file>